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88200"/>
        <c:axId val="41206673"/>
      </c:scatterChart>
      <c:valAx>
        <c:axId val="8228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673"/>
        <c:crossesAt val="0"/>
        <c:crossBetween val="midCat"/>
      </c:valAx>
      <c:valAx>
        <c:axId val="4120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36613"/>
        <c:axId val="98978969"/>
      </c:scatterChart>
      <c:valAx>
        <c:axId val="7843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969"/>
        <c:crossesAt val="0"/>
        <c:crossBetween val="midCat"/>
      </c:valAx>
      <c:valAx>
        <c:axId val="9897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17751"/>
        <c:axId val="95424862"/>
      </c:scatterChart>
      <c:valAx>
        <c:axId val="35917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862"/>
        <c:crossesAt val="0"/>
        <c:crossBetween val="midCat"/>
      </c:valAx>
      <c:valAx>
        <c:axId val="9542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01060"/>
        <c:axId val="44283705"/>
      </c:scatterChart>
      <c:valAx>
        <c:axId val="4520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705"/>
        <c:crossesAt val="0"/>
        <c:crossBetween val="midCat"/>
      </c:valAx>
      <c:valAx>
        <c:axId val="4428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