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56956"/>
        <c:axId val="13557981"/>
      </c:barChart>
      <c:catAx>
        <c:axId val="2605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981"/>
        <c:auto val="1"/>
        <c:lblAlgn val="ctr"/>
        <c:lblOffset val="100"/>
        <c:noMultiLvlLbl val="0"/>
      </c:catAx>
      <c:valAx>
        <c:axId val="135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25782"/>
        <c:axId val="14966259"/>
      </c:barChart>
      <c:catAx>
        <c:axId val="5092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59"/>
        <c:auto val="1"/>
        <c:lblAlgn val="ctr"/>
        <c:lblOffset val="100"/>
        <c:noMultiLvlLbl val="0"/>
      </c:catAx>
      <c:valAx>
        <c:axId val="149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07371"/>
        <c:axId val="27897666"/>
      </c:barChart>
      <c:catAx>
        <c:axId val="1850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666"/>
        <c:auto val="1"/>
        <c:lblAlgn val="ctr"/>
        <c:lblOffset val="100"/>
        <c:noMultiLvlLbl val="0"/>
      </c:catAx>
      <c:valAx>
        <c:axId val="278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44359"/>
        <c:axId val="40503098"/>
      </c:barChart>
      <c:catAx>
        <c:axId val="3914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098"/>
        <c:auto val="1"/>
        <c:lblAlgn val="ctr"/>
        <c:lblOffset val="100"/>
        <c:noMultiLvlLbl val="0"/>
      </c:catAx>
      <c:valAx>
        <c:axId val="405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34407"/>
        <c:axId val="41091713"/>
      </c:barChart>
      <c:catAx>
        <c:axId val="6453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713"/>
        <c:auto val="1"/>
        <c:lblAlgn val="ctr"/>
        <c:lblOffset val="100"/>
        <c:noMultiLvlLbl val="0"/>
      </c:catAx>
      <c:valAx>
        <c:axId val="410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43596"/>
        <c:axId val="29230144"/>
      </c:barChart>
      <c:catAx>
        <c:axId val="9114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144"/>
        <c:auto val="1"/>
        <c:lblAlgn val="ctr"/>
        <c:lblOffset val="100"/>
        <c:noMultiLvlLbl val="0"/>
      </c:catAx>
      <c:valAx>
        <c:axId val="292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3751"/>
        <c:axId val="8764281"/>
      </c:barChart>
      <c:catAx>
        <c:axId val="941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81"/>
        <c:auto val="1"/>
        <c:lblAlgn val="ctr"/>
        <c:lblOffset val="100"/>
        <c:noMultiLvlLbl val="0"/>
      </c:catAx>
      <c:valAx>
        <c:axId val="87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2435"/>
        <c:axId val="18633177"/>
      </c:barChart>
      <c:catAx>
        <c:axId val="6453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177"/>
        <c:auto val="1"/>
        <c:lblAlgn val="ctr"/>
        <c:lblOffset val="100"/>
        <c:noMultiLvlLbl val="0"/>
      </c:catAx>
      <c:valAx>
        <c:axId val="186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78583"/>
        <c:axId val="73078169"/>
      </c:barChart>
      <c:catAx>
        <c:axId val="475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169"/>
        <c:auto val="1"/>
        <c:lblAlgn val="ctr"/>
        <c:lblOffset val="100"/>
        <c:noMultiLvlLbl val="0"/>
      </c:catAx>
      <c:valAx>
        <c:axId val="730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94457"/>
        <c:axId val="12458911"/>
      </c:barChart>
      <c:catAx>
        <c:axId val="758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911"/>
        <c:auto val="1"/>
        <c:lblAlgn val="ctr"/>
        <c:lblOffset val="100"/>
        <c:noMultiLvlLbl val="0"/>
      </c:catAx>
      <c:valAx>
        <c:axId val="124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5542"/>
        <c:axId val="49797472"/>
      </c:barChart>
      <c:catAx>
        <c:axId val="854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472"/>
        <c:auto val="1"/>
        <c:lblAlgn val="ctr"/>
        <c:lblOffset val="100"/>
        <c:noMultiLvlLbl val="0"/>
      </c:catAx>
      <c:valAx>
        <c:axId val="4979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57918"/>
        <c:axId val="31016687"/>
      </c:barChart>
      <c:catAx>
        <c:axId val="8445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687"/>
        <c:auto val="1"/>
        <c:lblAlgn val="ctr"/>
        <c:lblOffset val="100"/>
        <c:noMultiLvlLbl val="0"/>
      </c:catAx>
      <c:valAx>
        <c:axId val="310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5612"/>
        <c:axId val="98624716"/>
      </c:barChart>
      <c:catAx>
        <c:axId val="91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716"/>
        <c:auto val="1"/>
        <c:lblAlgn val="ctr"/>
        <c:lblOffset val="100"/>
        <c:noMultiLvlLbl val="0"/>
      </c:catAx>
      <c:valAx>
        <c:axId val="986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25293"/>
        <c:axId val="7834927"/>
      </c:barChart>
      <c:catAx>
        <c:axId val="4972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27"/>
        <c:auto val="1"/>
        <c:lblAlgn val="ctr"/>
        <c:lblOffset val="100"/>
        <c:noMultiLvlLbl val="0"/>
      </c:catAx>
      <c:valAx>
        <c:axId val="78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66116"/>
        <c:axId val="76408540"/>
      </c:barChart>
      <c:catAx>
        <c:axId val="5936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540"/>
        <c:auto val="1"/>
        <c:lblAlgn val="ctr"/>
        <c:lblOffset val="100"/>
        <c:noMultiLvlLbl val="0"/>
      </c:catAx>
      <c:valAx>
        <c:axId val="764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81295"/>
        <c:axId val="90680591"/>
      </c:barChart>
      <c:catAx>
        <c:axId val="2698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591"/>
        <c:auto val="1"/>
        <c:lblAlgn val="ctr"/>
        <c:lblOffset val="100"/>
        <c:noMultiLvlLbl val="0"/>
      </c:catAx>
      <c:valAx>
        <c:axId val="906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71785"/>
        <c:axId val="55878832"/>
      </c:barChart>
      <c:catAx>
        <c:axId val="651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832"/>
        <c:auto val="1"/>
        <c:lblAlgn val="ctr"/>
        <c:lblOffset val="100"/>
        <c:noMultiLvlLbl val="0"/>
      </c:catAx>
      <c:valAx>
        <c:axId val="558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5860"/>
        <c:axId val="14412090"/>
      </c:barChart>
      <c:catAx>
        <c:axId val="384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090"/>
        <c:auto val="1"/>
        <c:lblAlgn val="ctr"/>
        <c:lblOffset val="100"/>
        <c:noMultiLvlLbl val="0"/>
      </c:catAx>
      <c:valAx>
        <c:axId val="144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