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46557"/>
        <c:axId val="69969171"/>
      </c:scatterChart>
      <c:valAx>
        <c:axId val="18946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171"/>
        <c:crossesAt val="0"/>
        <c:crossBetween val="midCat"/>
      </c:valAx>
      <c:valAx>
        <c:axId val="6996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43999"/>
        <c:axId val="7922194"/>
      </c:scatterChart>
      <c:valAx>
        <c:axId val="8064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94"/>
        <c:crossesAt val="0"/>
        <c:crossBetween val="midCat"/>
      </c:valAx>
      <c:valAx>
        <c:axId val="792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14857"/>
        <c:axId val="59950907"/>
      </c:scatterChart>
      <c:valAx>
        <c:axId val="5431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907"/>
        <c:crossesAt val="0"/>
        <c:crossBetween val="midCat"/>
      </c:valAx>
      <c:valAx>
        <c:axId val="5995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65586"/>
        <c:axId val="82295610"/>
      </c:scatterChart>
      <c:valAx>
        <c:axId val="8396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610"/>
        <c:crossesAt val="0"/>
        <c:crossBetween val="midCat"/>
      </c:valAx>
      <c:valAx>
        <c:axId val="8229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