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448780"/>
        <c:axId val="13702809"/>
      </c:barChart>
      <c:catAx>
        <c:axId val="7444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2809"/>
        <c:auto val="1"/>
        <c:lblAlgn val="ctr"/>
        <c:lblOffset val="100"/>
        <c:noMultiLvlLbl val="0"/>
      </c:catAx>
      <c:valAx>
        <c:axId val="1370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02770"/>
        <c:axId val="63293633"/>
      </c:barChart>
      <c:catAx>
        <c:axId val="9330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3633"/>
        <c:auto val="1"/>
        <c:lblAlgn val="ctr"/>
        <c:lblOffset val="100"/>
        <c:noMultiLvlLbl val="0"/>
      </c:catAx>
      <c:valAx>
        <c:axId val="6329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11632"/>
        <c:axId val="58492914"/>
      </c:barChart>
      <c:catAx>
        <c:axId val="9131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914"/>
        <c:auto val="1"/>
        <c:lblAlgn val="ctr"/>
        <c:lblOffset val="100"/>
        <c:noMultiLvlLbl val="0"/>
      </c:catAx>
      <c:valAx>
        <c:axId val="5849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631239"/>
        <c:axId val="93870139"/>
      </c:barChart>
      <c:catAx>
        <c:axId val="1963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0139"/>
        <c:auto val="1"/>
        <c:lblAlgn val="ctr"/>
        <c:lblOffset val="100"/>
        <c:noMultiLvlLbl val="0"/>
      </c:catAx>
      <c:valAx>
        <c:axId val="9387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07425"/>
        <c:axId val="73896417"/>
      </c:barChart>
      <c:catAx>
        <c:axId val="6150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6417"/>
        <c:auto val="1"/>
        <c:lblAlgn val="ctr"/>
        <c:lblOffset val="100"/>
        <c:noMultiLvlLbl val="0"/>
      </c:catAx>
      <c:valAx>
        <c:axId val="7389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47818"/>
        <c:axId val="38781514"/>
      </c:barChart>
      <c:catAx>
        <c:axId val="394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1514"/>
        <c:auto val="1"/>
        <c:lblAlgn val="ctr"/>
        <c:lblOffset val="100"/>
        <c:noMultiLvlLbl val="0"/>
      </c:catAx>
      <c:valAx>
        <c:axId val="3878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30970"/>
        <c:axId val="79671600"/>
      </c:barChart>
      <c:catAx>
        <c:axId val="5473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1600"/>
        <c:auto val="1"/>
        <c:lblAlgn val="ctr"/>
        <c:lblOffset val="100"/>
        <c:noMultiLvlLbl val="0"/>
      </c:catAx>
      <c:valAx>
        <c:axId val="7967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5323"/>
        <c:axId val="23378306"/>
      </c:barChart>
      <c:catAx>
        <c:axId val="594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8306"/>
        <c:auto val="1"/>
        <c:lblAlgn val="ctr"/>
        <c:lblOffset val="100"/>
        <c:noMultiLvlLbl val="0"/>
      </c:catAx>
      <c:valAx>
        <c:axId val="2337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246388"/>
        <c:axId val="53225698"/>
      </c:barChart>
      <c:catAx>
        <c:axId val="6624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5698"/>
        <c:auto val="1"/>
        <c:lblAlgn val="ctr"/>
        <c:lblOffset val="100"/>
        <c:noMultiLvlLbl val="0"/>
      </c:catAx>
      <c:valAx>
        <c:axId val="5322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78812"/>
        <c:axId val="67441942"/>
      </c:barChart>
      <c:catAx>
        <c:axId val="937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1942"/>
        <c:auto val="1"/>
        <c:lblAlgn val="ctr"/>
        <c:lblOffset val="100"/>
        <c:noMultiLvlLbl val="0"/>
      </c:catAx>
      <c:valAx>
        <c:axId val="6744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529398"/>
        <c:axId val="31581839"/>
      </c:barChart>
      <c:catAx>
        <c:axId val="2652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1839"/>
        <c:auto val="1"/>
        <c:lblAlgn val="ctr"/>
        <c:lblOffset val="100"/>
        <c:noMultiLvlLbl val="0"/>
      </c:catAx>
      <c:valAx>
        <c:axId val="3158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48110"/>
        <c:axId val="78727008"/>
      </c:barChart>
      <c:catAx>
        <c:axId val="9774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7008"/>
        <c:auto val="1"/>
        <c:lblAlgn val="ctr"/>
        <c:lblOffset val="100"/>
        <c:noMultiLvlLbl val="0"/>
      </c:catAx>
      <c:valAx>
        <c:axId val="7872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785712"/>
        <c:axId val="24353892"/>
      </c:barChart>
      <c:catAx>
        <c:axId val="4378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3892"/>
        <c:auto val="1"/>
        <c:lblAlgn val="ctr"/>
        <c:lblOffset val="100"/>
        <c:noMultiLvlLbl val="0"/>
      </c:catAx>
      <c:valAx>
        <c:axId val="2435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82974"/>
        <c:axId val="61381255"/>
      </c:barChart>
      <c:catAx>
        <c:axId val="5488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255"/>
        <c:auto val="1"/>
        <c:lblAlgn val="ctr"/>
        <c:lblOffset val="100"/>
        <c:noMultiLvlLbl val="0"/>
      </c:catAx>
      <c:valAx>
        <c:axId val="6138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617113"/>
        <c:axId val="94609281"/>
      </c:barChart>
      <c:catAx>
        <c:axId val="8061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9281"/>
        <c:auto val="1"/>
        <c:lblAlgn val="ctr"/>
        <c:lblOffset val="100"/>
        <c:noMultiLvlLbl val="0"/>
      </c:catAx>
      <c:valAx>
        <c:axId val="9460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032761"/>
        <c:axId val="69316647"/>
      </c:barChart>
      <c:catAx>
        <c:axId val="8403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6647"/>
        <c:auto val="1"/>
        <c:lblAlgn val="ctr"/>
        <c:lblOffset val="100"/>
        <c:noMultiLvlLbl val="0"/>
      </c:catAx>
      <c:valAx>
        <c:axId val="6931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360746"/>
        <c:axId val="53154601"/>
      </c:barChart>
      <c:catAx>
        <c:axId val="7136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4601"/>
        <c:auto val="1"/>
        <c:lblAlgn val="ctr"/>
        <c:lblOffset val="100"/>
        <c:noMultiLvlLbl val="0"/>
      </c:catAx>
      <c:valAx>
        <c:axId val="5315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920777"/>
        <c:axId val="58919582"/>
      </c:barChart>
      <c:catAx>
        <c:axId val="4392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9582"/>
        <c:auto val="1"/>
        <c:lblAlgn val="ctr"/>
        <c:lblOffset val="100"/>
        <c:noMultiLvlLbl val="0"/>
      </c:catAx>
      <c:valAx>
        <c:axId val="5891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