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76484"/>
        <c:axId val="93764055"/>
      </c:scatterChart>
      <c:valAx>
        <c:axId val="33376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055"/>
        <c:crossesAt val="0"/>
        <c:crossBetween val="midCat"/>
      </c:valAx>
      <c:valAx>
        <c:axId val="93764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24379"/>
        <c:axId val="77551455"/>
      </c:scatterChart>
      <c:valAx>
        <c:axId val="71924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1455"/>
        <c:crossesAt val="0"/>
        <c:crossBetween val="midCat"/>
      </c:valAx>
      <c:valAx>
        <c:axId val="77551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28395"/>
        <c:axId val="72159169"/>
      </c:scatterChart>
      <c:valAx>
        <c:axId val="31728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169"/>
        <c:crossesAt val="0"/>
        <c:crossBetween val="midCat"/>
      </c:valAx>
      <c:valAx>
        <c:axId val="72159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7222"/>
        <c:axId val="84196520"/>
      </c:scatterChart>
      <c:valAx>
        <c:axId val="9337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520"/>
        <c:crossesAt val="0"/>
        <c:crossBetween val="midCat"/>
      </c:valAx>
      <c:valAx>
        <c:axId val="84196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