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38202"/>
        <c:axId val="91632852"/>
      </c:barChart>
      <c:catAx>
        <c:axId val="871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852"/>
        <c:auto val="1"/>
        <c:lblAlgn val="ctr"/>
        <c:lblOffset val="100"/>
        <c:noMultiLvlLbl val="0"/>
      </c:catAx>
      <c:valAx>
        <c:axId val="916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17644"/>
        <c:axId val="18553232"/>
      </c:barChart>
      <c:catAx>
        <c:axId val="5431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32"/>
        <c:auto val="1"/>
        <c:lblAlgn val="ctr"/>
        <c:lblOffset val="100"/>
        <c:noMultiLvlLbl val="0"/>
      </c:catAx>
      <c:valAx>
        <c:axId val="185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24872"/>
        <c:axId val="10559354"/>
      </c:barChart>
      <c:catAx>
        <c:axId val="478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354"/>
        <c:auto val="1"/>
        <c:lblAlgn val="ctr"/>
        <c:lblOffset val="100"/>
        <c:noMultiLvlLbl val="0"/>
      </c:catAx>
      <c:valAx>
        <c:axId val="105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66679"/>
        <c:axId val="54829118"/>
      </c:barChart>
      <c:catAx>
        <c:axId val="2396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118"/>
        <c:auto val="1"/>
        <c:lblAlgn val="ctr"/>
        <c:lblOffset val="100"/>
        <c:noMultiLvlLbl val="0"/>
      </c:catAx>
      <c:valAx>
        <c:axId val="548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31848"/>
        <c:axId val="85090497"/>
      </c:barChart>
      <c:catAx>
        <c:axId val="283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497"/>
        <c:auto val="1"/>
        <c:lblAlgn val="ctr"/>
        <c:lblOffset val="100"/>
        <c:noMultiLvlLbl val="0"/>
      </c:catAx>
      <c:valAx>
        <c:axId val="850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22837"/>
        <c:axId val="36211274"/>
      </c:barChart>
      <c:catAx>
        <c:axId val="193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274"/>
        <c:auto val="1"/>
        <c:lblAlgn val="ctr"/>
        <c:lblOffset val="100"/>
        <c:noMultiLvlLbl val="0"/>
      </c:catAx>
      <c:valAx>
        <c:axId val="362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07774"/>
        <c:axId val="50327736"/>
      </c:barChart>
      <c:catAx>
        <c:axId val="258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736"/>
        <c:auto val="1"/>
        <c:lblAlgn val="ctr"/>
        <c:lblOffset val="100"/>
        <c:noMultiLvlLbl val="0"/>
      </c:catAx>
      <c:valAx>
        <c:axId val="503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32545"/>
        <c:axId val="56417926"/>
      </c:barChart>
      <c:catAx>
        <c:axId val="8073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926"/>
        <c:auto val="1"/>
        <c:lblAlgn val="ctr"/>
        <c:lblOffset val="100"/>
        <c:noMultiLvlLbl val="0"/>
      </c:catAx>
      <c:valAx>
        <c:axId val="564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74646"/>
        <c:axId val="7914785"/>
      </c:barChart>
      <c:catAx>
        <c:axId val="692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85"/>
        <c:auto val="1"/>
        <c:lblAlgn val="ctr"/>
        <c:lblOffset val="100"/>
        <c:noMultiLvlLbl val="0"/>
      </c:catAx>
      <c:valAx>
        <c:axId val="79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83664"/>
        <c:axId val="76074427"/>
      </c:barChart>
      <c:catAx>
        <c:axId val="737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427"/>
        <c:auto val="1"/>
        <c:lblAlgn val="ctr"/>
        <c:lblOffset val="100"/>
        <c:noMultiLvlLbl val="0"/>
      </c:catAx>
      <c:valAx>
        <c:axId val="760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28847"/>
        <c:axId val="62962963"/>
      </c:barChart>
      <c:catAx>
        <c:axId val="682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963"/>
        <c:auto val="1"/>
        <c:lblAlgn val="ctr"/>
        <c:lblOffset val="100"/>
        <c:noMultiLvlLbl val="0"/>
      </c:catAx>
      <c:valAx>
        <c:axId val="629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7943"/>
        <c:axId val="89361740"/>
      </c:barChart>
      <c:catAx>
        <c:axId val="8006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740"/>
        <c:auto val="1"/>
        <c:lblAlgn val="ctr"/>
        <c:lblOffset val="100"/>
        <c:noMultiLvlLbl val="0"/>
      </c:catAx>
      <c:valAx>
        <c:axId val="893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75188"/>
        <c:axId val="11258835"/>
      </c:barChart>
      <c:catAx>
        <c:axId val="8057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835"/>
        <c:auto val="1"/>
        <c:lblAlgn val="ctr"/>
        <c:lblOffset val="100"/>
        <c:noMultiLvlLbl val="0"/>
      </c:catAx>
      <c:valAx>
        <c:axId val="112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81196"/>
        <c:axId val="12416268"/>
      </c:barChart>
      <c:catAx>
        <c:axId val="257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268"/>
        <c:auto val="1"/>
        <c:lblAlgn val="ctr"/>
        <c:lblOffset val="100"/>
        <c:noMultiLvlLbl val="0"/>
      </c:catAx>
      <c:valAx>
        <c:axId val="124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56223"/>
        <c:axId val="82623619"/>
      </c:barChart>
      <c:catAx>
        <c:axId val="8355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619"/>
        <c:auto val="1"/>
        <c:lblAlgn val="ctr"/>
        <c:lblOffset val="100"/>
        <c:noMultiLvlLbl val="0"/>
      </c:catAx>
      <c:valAx>
        <c:axId val="826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44839"/>
        <c:axId val="64360135"/>
      </c:barChart>
      <c:catAx>
        <c:axId val="9314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135"/>
        <c:auto val="1"/>
        <c:lblAlgn val="ctr"/>
        <c:lblOffset val="100"/>
        <c:noMultiLvlLbl val="0"/>
      </c:catAx>
      <c:valAx>
        <c:axId val="643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4079"/>
        <c:axId val="62368242"/>
      </c:barChart>
      <c:catAx>
        <c:axId val="862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242"/>
        <c:auto val="1"/>
        <c:lblAlgn val="ctr"/>
        <c:lblOffset val="100"/>
        <c:noMultiLvlLbl val="0"/>
      </c:catAx>
      <c:valAx>
        <c:axId val="623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4873"/>
        <c:axId val="62837913"/>
      </c:barChart>
      <c:catAx>
        <c:axId val="753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913"/>
        <c:auto val="1"/>
        <c:lblAlgn val="ctr"/>
        <c:lblOffset val="100"/>
        <c:noMultiLvlLbl val="0"/>
      </c:catAx>
      <c:valAx>
        <c:axId val="628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