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417232"/>
        <c:axId val="66030887"/>
      </c:scatterChart>
      <c:valAx>
        <c:axId val="52417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887"/>
        <c:crossesAt val="0"/>
        <c:crossBetween val="midCat"/>
      </c:valAx>
      <c:valAx>
        <c:axId val="66030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7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13389"/>
        <c:axId val="15932920"/>
      </c:scatterChart>
      <c:valAx>
        <c:axId val="64313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920"/>
        <c:crossesAt val="0"/>
        <c:crossBetween val="midCat"/>
      </c:valAx>
      <c:valAx>
        <c:axId val="15932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65673"/>
        <c:axId val="87969622"/>
      </c:scatterChart>
      <c:valAx>
        <c:axId val="25265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9622"/>
        <c:crossesAt val="0"/>
        <c:crossBetween val="midCat"/>
      </c:valAx>
      <c:valAx>
        <c:axId val="87969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46626"/>
        <c:axId val="35275002"/>
      </c:scatterChart>
      <c:valAx>
        <c:axId val="74146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002"/>
        <c:crossesAt val="0"/>
        <c:crossBetween val="midCat"/>
      </c:valAx>
      <c:valAx>
        <c:axId val="35275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6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