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01471"/>
        <c:axId val="79739466"/>
      </c:barChart>
      <c:catAx>
        <c:axId val="1990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466"/>
        <c:auto val="1"/>
        <c:lblAlgn val="ctr"/>
        <c:lblOffset val="100"/>
        <c:noMultiLvlLbl val="0"/>
      </c:catAx>
      <c:valAx>
        <c:axId val="7973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41681"/>
        <c:axId val="19324916"/>
      </c:barChart>
      <c:catAx>
        <c:axId val="2074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916"/>
        <c:auto val="1"/>
        <c:lblAlgn val="ctr"/>
        <c:lblOffset val="100"/>
        <c:noMultiLvlLbl val="0"/>
      </c:catAx>
      <c:valAx>
        <c:axId val="1932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399020"/>
        <c:axId val="39958652"/>
      </c:barChart>
      <c:catAx>
        <c:axId val="63399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652"/>
        <c:auto val="1"/>
        <c:lblAlgn val="ctr"/>
        <c:lblOffset val="100"/>
        <c:noMultiLvlLbl val="0"/>
      </c:catAx>
      <c:valAx>
        <c:axId val="3995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9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17714"/>
        <c:axId val="93182757"/>
      </c:barChart>
      <c:catAx>
        <c:axId val="2711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757"/>
        <c:auto val="1"/>
        <c:lblAlgn val="ctr"/>
        <c:lblOffset val="100"/>
        <c:noMultiLvlLbl val="0"/>
      </c:catAx>
      <c:valAx>
        <c:axId val="9318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40474"/>
        <c:axId val="78566835"/>
      </c:barChart>
      <c:catAx>
        <c:axId val="6824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835"/>
        <c:auto val="1"/>
        <c:lblAlgn val="ctr"/>
        <c:lblOffset val="100"/>
        <c:noMultiLvlLbl val="0"/>
      </c:catAx>
      <c:valAx>
        <c:axId val="7856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07679"/>
        <c:axId val="461945"/>
      </c:barChart>
      <c:catAx>
        <c:axId val="22907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5"/>
        <c:auto val="1"/>
        <c:lblAlgn val="ctr"/>
        <c:lblOffset val="100"/>
        <c:noMultiLvlLbl val="0"/>
      </c:catAx>
      <c:valAx>
        <c:axId val="46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94203"/>
        <c:axId val="65899430"/>
      </c:barChart>
      <c:catAx>
        <c:axId val="1169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430"/>
        <c:auto val="1"/>
        <c:lblAlgn val="ctr"/>
        <c:lblOffset val="100"/>
        <c:noMultiLvlLbl val="0"/>
      </c:catAx>
      <c:valAx>
        <c:axId val="6589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449356"/>
        <c:axId val="12996875"/>
      </c:barChart>
      <c:catAx>
        <c:axId val="13449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6875"/>
        <c:auto val="1"/>
        <c:lblAlgn val="ctr"/>
        <c:lblOffset val="100"/>
        <c:noMultiLvlLbl val="0"/>
      </c:catAx>
      <c:valAx>
        <c:axId val="1299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9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1642"/>
        <c:axId val="40799889"/>
      </c:barChart>
      <c:catAx>
        <c:axId val="7018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889"/>
        <c:auto val="1"/>
        <c:lblAlgn val="ctr"/>
        <c:lblOffset val="100"/>
        <c:noMultiLvlLbl val="0"/>
      </c:catAx>
      <c:valAx>
        <c:axId val="4079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083309"/>
        <c:axId val="69968506"/>
      </c:barChart>
      <c:catAx>
        <c:axId val="2008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506"/>
        <c:auto val="1"/>
        <c:lblAlgn val="ctr"/>
        <c:lblOffset val="100"/>
        <c:noMultiLvlLbl val="0"/>
      </c:catAx>
      <c:valAx>
        <c:axId val="6996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71482"/>
        <c:axId val="24718825"/>
      </c:barChart>
      <c:catAx>
        <c:axId val="3197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825"/>
        <c:auto val="1"/>
        <c:lblAlgn val="ctr"/>
        <c:lblOffset val="100"/>
        <c:noMultiLvlLbl val="0"/>
      </c:catAx>
      <c:valAx>
        <c:axId val="2471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02464"/>
        <c:axId val="36397015"/>
      </c:barChart>
      <c:catAx>
        <c:axId val="123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015"/>
        <c:auto val="1"/>
        <c:lblAlgn val="ctr"/>
        <c:lblOffset val="100"/>
        <c:noMultiLvlLbl val="0"/>
      </c:catAx>
      <c:valAx>
        <c:axId val="3639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86476"/>
        <c:axId val="47967094"/>
      </c:barChart>
      <c:catAx>
        <c:axId val="2438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7094"/>
        <c:auto val="1"/>
        <c:lblAlgn val="ctr"/>
        <c:lblOffset val="100"/>
        <c:noMultiLvlLbl val="0"/>
      </c:catAx>
      <c:valAx>
        <c:axId val="4796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38572"/>
        <c:axId val="8159175"/>
      </c:barChart>
      <c:catAx>
        <c:axId val="6533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75"/>
        <c:auto val="1"/>
        <c:lblAlgn val="ctr"/>
        <c:lblOffset val="100"/>
        <c:noMultiLvlLbl val="0"/>
      </c:catAx>
      <c:valAx>
        <c:axId val="81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09554"/>
        <c:axId val="33396215"/>
      </c:barChart>
      <c:catAx>
        <c:axId val="7100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215"/>
        <c:auto val="1"/>
        <c:lblAlgn val="ctr"/>
        <c:lblOffset val="100"/>
        <c:noMultiLvlLbl val="0"/>
      </c:catAx>
      <c:valAx>
        <c:axId val="333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58275"/>
        <c:axId val="60549886"/>
      </c:barChart>
      <c:catAx>
        <c:axId val="524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9886"/>
        <c:auto val="1"/>
        <c:lblAlgn val="ctr"/>
        <c:lblOffset val="100"/>
        <c:noMultiLvlLbl val="0"/>
      </c:catAx>
      <c:valAx>
        <c:axId val="6054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99202"/>
        <c:axId val="14952096"/>
      </c:barChart>
      <c:catAx>
        <c:axId val="3169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096"/>
        <c:auto val="1"/>
        <c:lblAlgn val="ctr"/>
        <c:lblOffset val="100"/>
        <c:noMultiLvlLbl val="0"/>
      </c:catAx>
      <c:valAx>
        <c:axId val="1495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247766"/>
        <c:axId val="14020119"/>
      </c:barChart>
      <c:catAx>
        <c:axId val="342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119"/>
        <c:auto val="1"/>
        <c:lblAlgn val="ctr"/>
        <c:lblOffset val="100"/>
        <c:noMultiLvlLbl val="0"/>
      </c:catAx>
      <c:valAx>
        <c:axId val="140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