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08772"/>
        <c:axId val="43557929"/>
      </c:scatterChart>
      <c:valAx>
        <c:axId val="8190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929"/>
        <c:crossesAt val="0"/>
        <c:crossBetween val="midCat"/>
      </c:valAx>
      <c:valAx>
        <c:axId val="4355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14910"/>
        <c:axId val="12954827"/>
      </c:scatterChart>
      <c:valAx>
        <c:axId val="6701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827"/>
        <c:crossesAt val="0"/>
        <c:crossBetween val="midCat"/>
      </c:valAx>
      <c:valAx>
        <c:axId val="1295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22423"/>
        <c:axId val="70588924"/>
      </c:scatterChart>
      <c:valAx>
        <c:axId val="9782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924"/>
        <c:crossesAt val="0"/>
        <c:crossBetween val="midCat"/>
      </c:valAx>
      <c:valAx>
        <c:axId val="7058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9935"/>
        <c:axId val="37216564"/>
      </c:scatterChart>
      <c:valAx>
        <c:axId val="5577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564"/>
        <c:crossesAt val="0"/>
        <c:crossBetween val="midCat"/>
      </c:valAx>
      <c:valAx>
        <c:axId val="3721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