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90411"/>
        <c:axId val="51213217"/>
      </c:barChart>
      <c:catAx>
        <c:axId val="812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217"/>
        <c:auto val="1"/>
        <c:lblAlgn val="ctr"/>
        <c:lblOffset val="100"/>
        <c:noMultiLvlLbl val="0"/>
      </c:catAx>
      <c:valAx>
        <c:axId val="512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71421"/>
        <c:axId val="33341453"/>
      </c:barChart>
      <c:catAx>
        <c:axId val="1667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453"/>
        <c:auto val="1"/>
        <c:lblAlgn val="ctr"/>
        <c:lblOffset val="100"/>
        <c:noMultiLvlLbl val="0"/>
      </c:catAx>
      <c:valAx>
        <c:axId val="333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04256"/>
        <c:axId val="75916522"/>
      </c:barChart>
      <c:catAx>
        <c:axId val="8610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522"/>
        <c:auto val="1"/>
        <c:lblAlgn val="ctr"/>
        <c:lblOffset val="100"/>
        <c:noMultiLvlLbl val="0"/>
      </c:catAx>
      <c:valAx>
        <c:axId val="759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56153"/>
        <c:axId val="73622095"/>
      </c:barChart>
      <c:catAx>
        <c:axId val="155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095"/>
        <c:auto val="1"/>
        <c:lblAlgn val="ctr"/>
        <c:lblOffset val="100"/>
        <c:noMultiLvlLbl val="0"/>
      </c:catAx>
      <c:valAx>
        <c:axId val="7362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3855"/>
        <c:axId val="37126599"/>
      </c:barChart>
      <c:catAx>
        <c:axId val="3876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599"/>
        <c:auto val="1"/>
        <c:lblAlgn val="ctr"/>
        <c:lblOffset val="100"/>
        <c:noMultiLvlLbl val="0"/>
      </c:catAx>
      <c:valAx>
        <c:axId val="371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30642"/>
        <c:axId val="54365724"/>
      </c:barChart>
      <c:catAx>
        <c:axId val="2203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724"/>
        <c:auto val="1"/>
        <c:lblAlgn val="ctr"/>
        <c:lblOffset val="100"/>
        <c:noMultiLvlLbl val="0"/>
      </c:catAx>
      <c:valAx>
        <c:axId val="543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1083"/>
        <c:axId val="53031580"/>
      </c:barChart>
      <c:catAx>
        <c:axId val="6850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580"/>
        <c:auto val="1"/>
        <c:lblAlgn val="ctr"/>
        <c:lblOffset val="100"/>
        <c:noMultiLvlLbl val="0"/>
      </c:catAx>
      <c:valAx>
        <c:axId val="530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04066"/>
        <c:axId val="38547166"/>
      </c:barChart>
      <c:catAx>
        <c:axId val="3940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166"/>
        <c:auto val="1"/>
        <c:lblAlgn val="ctr"/>
        <c:lblOffset val="100"/>
        <c:noMultiLvlLbl val="0"/>
      </c:catAx>
      <c:valAx>
        <c:axId val="385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36207"/>
        <c:axId val="14218199"/>
      </c:barChart>
      <c:catAx>
        <c:axId val="5493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199"/>
        <c:auto val="1"/>
        <c:lblAlgn val="ctr"/>
        <c:lblOffset val="100"/>
        <c:noMultiLvlLbl val="0"/>
      </c:catAx>
      <c:valAx>
        <c:axId val="142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25554"/>
        <c:axId val="84179361"/>
      </c:barChart>
      <c:catAx>
        <c:axId val="945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361"/>
        <c:auto val="1"/>
        <c:lblAlgn val="ctr"/>
        <c:lblOffset val="100"/>
        <c:noMultiLvlLbl val="0"/>
      </c:catAx>
      <c:valAx>
        <c:axId val="841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15754"/>
        <c:axId val="2065981"/>
      </c:barChart>
      <c:catAx>
        <c:axId val="1661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81"/>
        <c:auto val="1"/>
        <c:lblAlgn val="ctr"/>
        <c:lblOffset val="100"/>
        <c:noMultiLvlLbl val="0"/>
      </c:catAx>
      <c:valAx>
        <c:axId val="20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67633"/>
        <c:axId val="90144923"/>
      </c:barChart>
      <c:catAx>
        <c:axId val="165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923"/>
        <c:auto val="1"/>
        <c:lblAlgn val="ctr"/>
        <c:lblOffset val="100"/>
        <c:noMultiLvlLbl val="0"/>
      </c:catAx>
      <c:valAx>
        <c:axId val="901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82035"/>
        <c:axId val="16270482"/>
      </c:barChart>
      <c:catAx>
        <c:axId val="6988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482"/>
        <c:auto val="1"/>
        <c:lblAlgn val="ctr"/>
        <c:lblOffset val="100"/>
        <c:noMultiLvlLbl val="0"/>
      </c:catAx>
      <c:valAx>
        <c:axId val="1627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07745"/>
        <c:axId val="99157442"/>
      </c:barChart>
      <c:catAx>
        <c:axId val="7180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442"/>
        <c:auto val="1"/>
        <c:lblAlgn val="ctr"/>
        <c:lblOffset val="100"/>
        <c:noMultiLvlLbl val="0"/>
      </c:catAx>
      <c:valAx>
        <c:axId val="991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65830"/>
        <c:axId val="45444713"/>
      </c:barChart>
      <c:catAx>
        <c:axId val="327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713"/>
        <c:auto val="1"/>
        <c:lblAlgn val="ctr"/>
        <c:lblOffset val="100"/>
        <c:noMultiLvlLbl val="0"/>
      </c:catAx>
      <c:valAx>
        <c:axId val="454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7961"/>
        <c:axId val="93076338"/>
      </c:barChart>
      <c:catAx>
        <c:axId val="736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338"/>
        <c:auto val="1"/>
        <c:lblAlgn val="ctr"/>
        <c:lblOffset val="100"/>
        <c:noMultiLvlLbl val="0"/>
      </c:catAx>
      <c:valAx>
        <c:axId val="930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62270"/>
        <c:axId val="41100517"/>
      </c:barChart>
      <c:catAx>
        <c:axId val="3116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517"/>
        <c:auto val="1"/>
        <c:lblAlgn val="ctr"/>
        <c:lblOffset val="100"/>
        <c:noMultiLvlLbl val="0"/>
      </c:catAx>
      <c:valAx>
        <c:axId val="4110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55029"/>
        <c:axId val="57245121"/>
      </c:barChart>
      <c:catAx>
        <c:axId val="9525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121"/>
        <c:auto val="1"/>
        <c:lblAlgn val="ctr"/>
        <c:lblOffset val="100"/>
        <c:noMultiLvlLbl val="0"/>
      </c:catAx>
      <c:valAx>
        <c:axId val="5724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