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5632"/>
        <c:axId val="14853036"/>
      </c:scatterChart>
      <c:valAx>
        <c:axId val="5050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036"/>
        <c:crossesAt val="0"/>
        <c:crossBetween val="midCat"/>
      </c:valAx>
      <c:valAx>
        <c:axId val="1485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62219"/>
        <c:axId val="28898718"/>
      </c:scatterChart>
      <c:valAx>
        <c:axId val="4956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718"/>
        <c:crossesAt val="0"/>
        <c:crossBetween val="midCat"/>
      </c:valAx>
      <c:valAx>
        <c:axId val="2889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00497"/>
        <c:axId val="97318615"/>
      </c:scatterChart>
      <c:valAx>
        <c:axId val="5700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615"/>
        <c:crossesAt val="0"/>
        <c:crossBetween val="midCat"/>
      </c:valAx>
      <c:valAx>
        <c:axId val="97318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64542"/>
        <c:axId val="59968024"/>
      </c:scatterChart>
      <c:valAx>
        <c:axId val="2526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24"/>
        <c:crossesAt val="0"/>
        <c:crossBetween val="midCat"/>
      </c:valAx>
      <c:valAx>
        <c:axId val="5996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