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04001"/>
        <c:axId val="63578585"/>
      </c:barChart>
      <c:catAx>
        <c:axId val="3890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585"/>
        <c:auto val="1"/>
        <c:lblAlgn val="ctr"/>
        <c:lblOffset val="100"/>
        <c:noMultiLvlLbl val="0"/>
      </c:catAx>
      <c:valAx>
        <c:axId val="6357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71151"/>
        <c:axId val="69204291"/>
      </c:barChart>
      <c:catAx>
        <c:axId val="3437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291"/>
        <c:auto val="1"/>
        <c:lblAlgn val="ctr"/>
        <c:lblOffset val="100"/>
        <c:noMultiLvlLbl val="0"/>
      </c:catAx>
      <c:valAx>
        <c:axId val="6920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43712"/>
        <c:axId val="44527022"/>
      </c:barChart>
      <c:catAx>
        <c:axId val="9584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022"/>
        <c:auto val="1"/>
        <c:lblAlgn val="ctr"/>
        <c:lblOffset val="100"/>
        <c:noMultiLvlLbl val="0"/>
      </c:catAx>
      <c:valAx>
        <c:axId val="445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05365"/>
        <c:axId val="45143793"/>
      </c:barChart>
      <c:catAx>
        <c:axId val="6030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793"/>
        <c:auto val="1"/>
        <c:lblAlgn val="ctr"/>
        <c:lblOffset val="100"/>
        <c:noMultiLvlLbl val="0"/>
      </c:catAx>
      <c:valAx>
        <c:axId val="451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39201"/>
        <c:axId val="77824748"/>
      </c:barChart>
      <c:catAx>
        <c:axId val="2993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4748"/>
        <c:auto val="1"/>
        <c:lblAlgn val="ctr"/>
        <c:lblOffset val="100"/>
        <c:noMultiLvlLbl val="0"/>
      </c:catAx>
      <c:valAx>
        <c:axId val="7782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82865"/>
        <c:axId val="84763671"/>
      </c:barChart>
      <c:catAx>
        <c:axId val="4238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671"/>
        <c:auto val="1"/>
        <c:lblAlgn val="ctr"/>
        <c:lblOffset val="100"/>
        <c:noMultiLvlLbl val="0"/>
      </c:catAx>
      <c:valAx>
        <c:axId val="8476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31033"/>
        <c:axId val="73126902"/>
      </c:barChart>
      <c:catAx>
        <c:axId val="5743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902"/>
        <c:auto val="1"/>
        <c:lblAlgn val="ctr"/>
        <c:lblOffset val="100"/>
        <c:noMultiLvlLbl val="0"/>
      </c:catAx>
      <c:valAx>
        <c:axId val="7312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24350"/>
        <c:axId val="42538710"/>
      </c:barChart>
      <c:catAx>
        <c:axId val="9782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710"/>
        <c:auto val="1"/>
        <c:lblAlgn val="ctr"/>
        <c:lblOffset val="100"/>
        <c:noMultiLvlLbl val="0"/>
      </c:catAx>
      <c:valAx>
        <c:axId val="425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58975"/>
        <c:axId val="11278088"/>
      </c:barChart>
      <c:catAx>
        <c:axId val="8345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088"/>
        <c:auto val="1"/>
        <c:lblAlgn val="ctr"/>
        <c:lblOffset val="100"/>
        <c:noMultiLvlLbl val="0"/>
      </c:catAx>
      <c:valAx>
        <c:axId val="1127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10059"/>
        <c:axId val="81754083"/>
      </c:barChart>
      <c:catAx>
        <c:axId val="1561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083"/>
        <c:auto val="1"/>
        <c:lblAlgn val="ctr"/>
        <c:lblOffset val="100"/>
        <c:noMultiLvlLbl val="0"/>
      </c:catAx>
      <c:valAx>
        <c:axId val="8175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38570"/>
        <c:axId val="71008104"/>
      </c:barChart>
      <c:catAx>
        <c:axId val="3693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104"/>
        <c:auto val="1"/>
        <c:lblAlgn val="ctr"/>
        <c:lblOffset val="100"/>
        <c:noMultiLvlLbl val="0"/>
      </c:catAx>
      <c:valAx>
        <c:axId val="7100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38802"/>
        <c:axId val="62094942"/>
      </c:barChart>
      <c:catAx>
        <c:axId val="9433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942"/>
        <c:auto val="1"/>
        <c:lblAlgn val="ctr"/>
        <c:lblOffset val="100"/>
        <c:noMultiLvlLbl val="0"/>
      </c:catAx>
      <c:valAx>
        <c:axId val="6209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28949"/>
        <c:axId val="75037593"/>
      </c:barChart>
      <c:catAx>
        <c:axId val="9482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593"/>
        <c:auto val="1"/>
        <c:lblAlgn val="ctr"/>
        <c:lblOffset val="100"/>
        <c:noMultiLvlLbl val="0"/>
      </c:catAx>
      <c:valAx>
        <c:axId val="7503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55923"/>
        <c:axId val="67186692"/>
      </c:barChart>
      <c:catAx>
        <c:axId val="4125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692"/>
        <c:auto val="1"/>
        <c:lblAlgn val="ctr"/>
        <c:lblOffset val="100"/>
        <c:noMultiLvlLbl val="0"/>
      </c:catAx>
      <c:valAx>
        <c:axId val="671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21806"/>
        <c:axId val="79005743"/>
      </c:barChart>
      <c:catAx>
        <c:axId val="7562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743"/>
        <c:auto val="1"/>
        <c:lblAlgn val="ctr"/>
        <c:lblOffset val="100"/>
        <c:noMultiLvlLbl val="0"/>
      </c:catAx>
      <c:valAx>
        <c:axId val="7900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93770"/>
        <c:axId val="90717489"/>
      </c:barChart>
      <c:catAx>
        <c:axId val="5339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489"/>
        <c:auto val="1"/>
        <c:lblAlgn val="ctr"/>
        <c:lblOffset val="100"/>
        <c:noMultiLvlLbl val="0"/>
      </c:catAx>
      <c:valAx>
        <c:axId val="9071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04382"/>
        <c:axId val="44880533"/>
      </c:barChart>
      <c:catAx>
        <c:axId val="5000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533"/>
        <c:auto val="1"/>
        <c:lblAlgn val="ctr"/>
        <c:lblOffset val="100"/>
        <c:noMultiLvlLbl val="0"/>
      </c:catAx>
      <c:valAx>
        <c:axId val="448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76124"/>
        <c:axId val="85887092"/>
      </c:barChart>
      <c:catAx>
        <c:axId val="4647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092"/>
        <c:auto val="1"/>
        <c:lblAlgn val="ctr"/>
        <c:lblOffset val="100"/>
        <c:noMultiLvlLbl val="0"/>
      </c:catAx>
      <c:valAx>
        <c:axId val="8588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