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734919"/>
        <c:axId val="61484902"/>
      </c:scatterChart>
      <c:valAx>
        <c:axId val="257349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4902"/>
        <c:crossesAt val="0"/>
        <c:crossBetween val="midCat"/>
      </c:valAx>
      <c:valAx>
        <c:axId val="614849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49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47866"/>
        <c:axId val="86764241"/>
      </c:scatterChart>
      <c:valAx>
        <c:axId val="72478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4241"/>
        <c:crossesAt val="0"/>
        <c:crossBetween val="midCat"/>
      </c:valAx>
      <c:valAx>
        <c:axId val="867642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8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122262"/>
        <c:axId val="47554754"/>
      </c:scatterChart>
      <c:valAx>
        <c:axId val="951222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4754"/>
        <c:crossesAt val="0"/>
        <c:crossBetween val="midCat"/>
      </c:valAx>
      <c:valAx>
        <c:axId val="475547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22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886080"/>
        <c:axId val="63693092"/>
      </c:scatterChart>
      <c:valAx>
        <c:axId val="528860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3092"/>
        <c:crossesAt val="0"/>
        <c:crossBetween val="midCat"/>
      </c:valAx>
      <c:valAx>
        <c:axId val="636930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60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