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2143"/>
        <c:axId val="34028398"/>
      </c:barChart>
      <c:catAx>
        <c:axId val="980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98"/>
        <c:auto val="1"/>
        <c:lblAlgn val="ctr"/>
        <c:lblOffset val="100"/>
        <c:noMultiLvlLbl val="0"/>
      </c:catAx>
      <c:valAx>
        <c:axId val="340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77467"/>
        <c:axId val="27702875"/>
      </c:barChart>
      <c:catAx>
        <c:axId val="552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875"/>
        <c:auto val="1"/>
        <c:lblAlgn val="ctr"/>
        <c:lblOffset val="100"/>
        <c:noMultiLvlLbl val="0"/>
      </c:catAx>
      <c:valAx>
        <c:axId val="277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98371"/>
        <c:axId val="86498498"/>
      </c:barChart>
      <c:catAx>
        <c:axId val="576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498"/>
        <c:auto val="1"/>
        <c:lblAlgn val="ctr"/>
        <c:lblOffset val="100"/>
        <c:noMultiLvlLbl val="0"/>
      </c:catAx>
      <c:valAx>
        <c:axId val="864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96763"/>
        <c:axId val="60067805"/>
      </c:barChart>
      <c:catAx>
        <c:axId val="933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05"/>
        <c:auto val="1"/>
        <c:lblAlgn val="ctr"/>
        <c:lblOffset val="100"/>
        <c:noMultiLvlLbl val="0"/>
      </c:catAx>
      <c:valAx>
        <c:axId val="600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2427"/>
        <c:axId val="26352394"/>
      </c:barChart>
      <c:catAx>
        <c:axId val="201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394"/>
        <c:auto val="1"/>
        <c:lblAlgn val="ctr"/>
        <c:lblOffset val="100"/>
        <c:noMultiLvlLbl val="0"/>
      </c:catAx>
      <c:valAx>
        <c:axId val="263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2051"/>
        <c:axId val="85471160"/>
      </c:barChart>
      <c:catAx>
        <c:axId val="617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160"/>
        <c:auto val="1"/>
        <c:lblAlgn val="ctr"/>
        <c:lblOffset val="100"/>
        <c:noMultiLvlLbl val="0"/>
      </c:catAx>
      <c:valAx>
        <c:axId val="854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7220"/>
        <c:axId val="14412359"/>
      </c:barChart>
      <c:catAx>
        <c:axId val="239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59"/>
        <c:auto val="1"/>
        <c:lblAlgn val="ctr"/>
        <c:lblOffset val="100"/>
        <c:noMultiLvlLbl val="0"/>
      </c:catAx>
      <c:valAx>
        <c:axId val="144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798"/>
        <c:axId val="23262698"/>
      </c:barChart>
      <c:catAx>
        <c:axId val="43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698"/>
        <c:auto val="1"/>
        <c:lblAlgn val="ctr"/>
        <c:lblOffset val="100"/>
        <c:noMultiLvlLbl val="0"/>
      </c:catAx>
      <c:valAx>
        <c:axId val="232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3259"/>
        <c:axId val="88339085"/>
      </c:barChart>
      <c:catAx>
        <c:axId val="222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085"/>
        <c:auto val="1"/>
        <c:lblAlgn val="ctr"/>
        <c:lblOffset val="100"/>
        <c:noMultiLvlLbl val="0"/>
      </c:catAx>
      <c:valAx>
        <c:axId val="883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4101"/>
        <c:axId val="6688328"/>
      </c:barChart>
      <c:catAx>
        <c:axId val="183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8"/>
        <c:auto val="1"/>
        <c:lblAlgn val="ctr"/>
        <c:lblOffset val="100"/>
        <c:noMultiLvlLbl val="0"/>
      </c:catAx>
      <c:valAx>
        <c:axId val="66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76050"/>
        <c:axId val="26105080"/>
      </c:barChart>
      <c:catAx>
        <c:axId val="630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080"/>
        <c:auto val="1"/>
        <c:lblAlgn val="ctr"/>
        <c:lblOffset val="100"/>
        <c:noMultiLvlLbl val="0"/>
      </c:catAx>
      <c:valAx>
        <c:axId val="261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7283"/>
        <c:axId val="76979664"/>
      </c:barChart>
      <c:catAx>
        <c:axId val="574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64"/>
        <c:auto val="1"/>
        <c:lblAlgn val="ctr"/>
        <c:lblOffset val="100"/>
        <c:noMultiLvlLbl val="0"/>
      </c:catAx>
      <c:valAx>
        <c:axId val="769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5100"/>
        <c:axId val="29123150"/>
      </c:barChart>
      <c:catAx>
        <c:axId val="598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150"/>
        <c:auto val="1"/>
        <c:lblAlgn val="ctr"/>
        <c:lblOffset val="100"/>
        <c:noMultiLvlLbl val="0"/>
      </c:catAx>
      <c:valAx>
        <c:axId val="291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9865"/>
        <c:axId val="30606841"/>
      </c:barChart>
      <c:catAx>
        <c:axId val="1812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841"/>
        <c:auto val="1"/>
        <c:lblAlgn val="ctr"/>
        <c:lblOffset val="100"/>
        <c:noMultiLvlLbl val="0"/>
      </c:catAx>
      <c:valAx>
        <c:axId val="306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13145"/>
        <c:axId val="30380139"/>
      </c:barChart>
      <c:catAx>
        <c:axId val="848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39"/>
        <c:auto val="1"/>
        <c:lblAlgn val="ctr"/>
        <c:lblOffset val="100"/>
        <c:noMultiLvlLbl val="0"/>
      </c:catAx>
      <c:valAx>
        <c:axId val="303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7785"/>
        <c:axId val="74583388"/>
      </c:barChart>
      <c:catAx>
        <c:axId val="104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88"/>
        <c:auto val="1"/>
        <c:lblAlgn val="ctr"/>
        <c:lblOffset val="100"/>
        <c:noMultiLvlLbl val="0"/>
      </c:catAx>
      <c:valAx>
        <c:axId val="745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90715"/>
        <c:axId val="35016453"/>
      </c:barChart>
      <c:catAx>
        <c:axId val="762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53"/>
        <c:auto val="1"/>
        <c:lblAlgn val="ctr"/>
        <c:lblOffset val="100"/>
        <c:noMultiLvlLbl val="0"/>
      </c:catAx>
      <c:valAx>
        <c:axId val="350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34855"/>
        <c:axId val="48313913"/>
      </c:barChart>
      <c:catAx>
        <c:axId val="610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13"/>
        <c:auto val="1"/>
        <c:lblAlgn val="ctr"/>
        <c:lblOffset val="100"/>
        <c:noMultiLvlLbl val="0"/>
      </c:catAx>
      <c:valAx>
        <c:axId val="483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