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4482"/>
        <c:axId val="41601323"/>
      </c:scatterChart>
      <c:valAx>
        <c:axId val="9810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323"/>
        <c:crossesAt val="0"/>
        <c:crossBetween val="midCat"/>
      </c:valAx>
      <c:valAx>
        <c:axId val="4160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92410"/>
        <c:axId val="34750265"/>
      </c:scatterChart>
      <c:valAx>
        <c:axId val="5359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265"/>
        <c:crossesAt val="0"/>
        <c:crossBetween val="midCat"/>
      </c:valAx>
      <c:valAx>
        <c:axId val="3475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53792"/>
        <c:axId val="34505432"/>
      </c:scatterChart>
      <c:valAx>
        <c:axId val="9075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432"/>
        <c:crossesAt val="0"/>
        <c:crossBetween val="midCat"/>
      </c:valAx>
      <c:valAx>
        <c:axId val="3450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34829"/>
        <c:axId val="72605334"/>
      </c:scatterChart>
      <c:valAx>
        <c:axId val="4743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334"/>
        <c:crossesAt val="0"/>
        <c:crossBetween val="midCat"/>
      </c:valAx>
      <c:valAx>
        <c:axId val="7260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