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01702"/>
        <c:axId val="88861929"/>
      </c:barChart>
      <c:catAx>
        <c:axId val="5600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929"/>
        <c:auto val="1"/>
        <c:lblAlgn val="ctr"/>
        <c:lblOffset val="100"/>
        <c:noMultiLvlLbl val="0"/>
      </c:catAx>
      <c:valAx>
        <c:axId val="888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43884"/>
        <c:axId val="54011566"/>
      </c:barChart>
      <c:catAx>
        <c:axId val="3594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566"/>
        <c:auto val="1"/>
        <c:lblAlgn val="ctr"/>
        <c:lblOffset val="100"/>
        <c:noMultiLvlLbl val="0"/>
      </c:catAx>
      <c:valAx>
        <c:axId val="5401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16223"/>
        <c:axId val="48852457"/>
      </c:barChart>
      <c:catAx>
        <c:axId val="3401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457"/>
        <c:auto val="1"/>
        <c:lblAlgn val="ctr"/>
        <c:lblOffset val="100"/>
        <c:noMultiLvlLbl val="0"/>
      </c:catAx>
      <c:valAx>
        <c:axId val="4885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92693"/>
        <c:axId val="36227414"/>
      </c:barChart>
      <c:catAx>
        <c:axId val="3879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414"/>
        <c:auto val="1"/>
        <c:lblAlgn val="ctr"/>
        <c:lblOffset val="100"/>
        <c:noMultiLvlLbl val="0"/>
      </c:catAx>
      <c:valAx>
        <c:axId val="3622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06119"/>
        <c:axId val="70585209"/>
      </c:barChart>
      <c:catAx>
        <c:axId val="4450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209"/>
        <c:auto val="1"/>
        <c:lblAlgn val="ctr"/>
        <c:lblOffset val="100"/>
        <c:noMultiLvlLbl val="0"/>
      </c:catAx>
      <c:valAx>
        <c:axId val="7058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62226"/>
        <c:axId val="23242154"/>
      </c:barChart>
      <c:catAx>
        <c:axId val="7356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154"/>
        <c:auto val="1"/>
        <c:lblAlgn val="ctr"/>
        <c:lblOffset val="100"/>
        <c:noMultiLvlLbl val="0"/>
      </c:catAx>
      <c:valAx>
        <c:axId val="2324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07801"/>
        <c:axId val="86611017"/>
      </c:barChart>
      <c:catAx>
        <c:axId val="7480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017"/>
        <c:auto val="1"/>
        <c:lblAlgn val="ctr"/>
        <c:lblOffset val="100"/>
        <c:noMultiLvlLbl val="0"/>
      </c:catAx>
      <c:valAx>
        <c:axId val="8661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81505"/>
        <c:axId val="95678005"/>
      </c:barChart>
      <c:catAx>
        <c:axId val="4678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005"/>
        <c:auto val="1"/>
        <c:lblAlgn val="ctr"/>
        <c:lblOffset val="100"/>
        <c:noMultiLvlLbl val="0"/>
      </c:catAx>
      <c:valAx>
        <c:axId val="9567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81008"/>
        <c:axId val="60802892"/>
      </c:barChart>
      <c:catAx>
        <c:axId val="6648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892"/>
        <c:auto val="1"/>
        <c:lblAlgn val="ctr"/>
        <c:lblOffset val="100"/>
        <c:noMultiLvlLbl val="0"/>
      </c:catAx>
      <c:valAx>
        <c:axId val="6080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54198"/>
        <c:axId val="80340471"/>
      </c:barChart>
      <c:catAx>
        <c:axId val="6135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471"/>
        <c:auto val="1"/>
        <c:lblAlgn val="ctr"/>
        <c:lblOffset val="100"/>
        <c:noMultiLvlLbl val="0"/>
      </c:catAx>
      <c:valAx>
        <c:axId val="803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20617"/>
        <c:axId val="10114204"/>
      </c:barChart>
      <c:catAx>
        <c:axId val="9222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204"/>
        <c:auto val="1"/>
        <c:lblAlgn val="ctr"/>
        <c:lblOffset val="100"/>
        <c:noMultiLvlLbl val="0"/>
      </c:catAx>
      <c:valAx>
        <c:axId val="101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5846"/>
        <c:axId val="60102801"/>
      </c:barChart>
      <c:catAx>
        <c:axId val="1391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801"/>
        <c:auto val="1"/>
        <c:lblAlgn val="ctr"/>
        <c:lblOffset val="100"/>
        <c:noMultiLvlLbl val="0"/>
      </c:catAx>
      <c:valAx>
        <c:axId val="6010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53118"/>
        <c:axId val="89793489"/>
      </c:barChart>
      <c:catAx>
        <c:axId val="7815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489"/>
        <c:auto val="1"/>
        <c:lblAlgn val="ctr"/>
        <c:lblOffset val="100"/>
        <c:noMultiLvlLbl val="0"/>
      </c:catAx>
      <c:valAx>
        <c:axId val="8979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18462"/>
        <c:axId val="91166260"/>
      </c:barChart>
      <c:catAx>
        <c:axId val="9721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260"/>
        <c:auto val="1"/>
        <c:lblAlgn val="ctr"/>
        <c:lblOffset val="100"/>
        <c:noMultiLvlLbl val="0"/>
      </c:catAx>
      <c:valAx>
        <c:axId val="9116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63682"/>
        <c:axId val="91825740"/>
      </c:barChart>
      <c:catAx>
        <c:axId val="7066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740"/>
        <c:auto val="1"/>
        <c:lblAlgn val="ctr"/>
        <c:lblOffset val="100"/>
        <c:noMultiLvlLbl val="0"/>
      </c:catAx>
      <c:valAx>
        <c:axId val="9182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25940"/>
        <c:axId val="2990423"/>
      </c:barChart>
      <c:catAx>
        <c:axId val="3932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23"/>
        <c:auto val="1"/>
        <c:lblAlgn val="ctr"/>
        <c:lblOffset val="100"/>
        <c:noMultiLvlLbl val="0"/>
      </c:catAx>
      <c:valAx>
        <c:axId val="299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17414"/>
        <c:axId val="46985355"/>
      </c:barChart>
      <c:catAx>
        <c:axId val="5701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355"/>
        <c:auto val="1"/>
        <c:lblAlgn val="ctr"/>
        <c:lblOffset val="100"/>
        <c:noMultiLvlLbl val="0"/>
      </c:catAx>
      <c:valAx>
        <c:axId val="4698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68290"/>
        <c:axId val="47529872"/>
      </c:barChart>
      <c:catAx>
        <c:axId val="6026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872"/>
        <c:auto val="1"/>
        <c:lblAlgn val="ctr"/>
        <c:lblOffset val="100"/>
        <c:noMultiLvlLbl val="0"/>
      </c:catAx>
      <c:valAx>
        <c:axId val="475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