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36073"/>
        <c:axId val="52584856"/>
      </c:scatterChart>
      <c:valAx>
        <c:axId val="4463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856"/>
        <c:crossesAt val="0"/>
        <c:crossBetween val="midCat"/>
      </c:valAx>
      <c:valAx>
        <c:axId val="5258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8082"/>
        <c:axId val="76017677"/>
      </c:scatterChart>
      <c:valAx>
        <c:axId val="9592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677"/>
        <c:crossesAt val="0"/>
        <c:crossBetween val="midCat"/>
      </c:valAx>
      <c:valAx>
        <c:axId val="7601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20419"/>
        <c:axId val="47908124"/>
      </c:scatterChart>
      <c:valAx>
        <c:axId val="9102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124"/>
        <c:crossesAt val="0"/>
        <c:crossBetween val="midCat"/>
      </c:valAx>
      <c:valAx>
        <c:axId val="4790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47119"/>
        <c:axId val="55118141"/>
      </c:scatterChart>
      <c:valAx>
        <c:axId val="1714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141"/>
        <c:crossesAt val="0"/>
        <c:crossBetween val="midCat"/>
      </c:valAx>
      <c:valAx>
        <c:axId val="5511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