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2018"/>
        <c:axId val="8832083"/>
      </c:barChart>
      <c:catAx>
        <c:axId val="284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3"/>
        <c:auto val="1"/>
        <c:lblAlgn val="ctr"/>
        <c:lblOffset val="100"/>
        <c:noMultiLvlLbl val="0"/>
      </c:catAx>
      <c:valAx>
        <c:axId val="88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85393"/>
        <c:axId val="40895003"/>
      </c:barChart>
      <c:catAx>
        <c:axId val="474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03"/>
        <c:auto val="1"/>
        <c:lblAlgn val="ctr"/>
        <c:lblOffset val="100"/>
        <c:noMultiLvlLbl val="0"/>
      </c:catAx>
      <c:valAx>
        <c:axId val="408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29219"/>
        <c:axId val="32171824"/>
      </c:barChart>
      <c:catAx>
        <c:axId val="775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824"/>
        <c:auto val="1"/>
        <c:lblAlgn val="ctr"/>
        <c:lblOffset val="100"/>
        <c:noMultiLvlLbl val="0"/>
      </c:catAx>
      <c:valAx>
        <c:axId val="321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8222"/>
        <c:axId val="47821220"/>
      </c:barChart>
      <c:catAx>
        <c:axId val="845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220"/>
        <c:auto val="1"/>
        <c:lblAlgn val="ctr"/>
        <c:lblOffset val="100"/>
        <c:noMultiLvlLbl val="0"/>
      </c:catAx>
      <c:valAx>
        <c:axId val="478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1056"/>
        <c:axId val="15925642"/>
      </c:barChart>
      <c:catAx>
        <c:axId val="850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42"/>
        <c:auto val="1"/>
        <c:lblAlgn val="ctr"/>
        <c:lblOffset val="100"/>
        <c:noMultiLvlLbl val="0"/>
      </c:catAx>
      <c:valAx>
        <c:axId val="159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86394"/>
        <c:axId val="10876013"/>
      </c:barChart>
      <c:catAx>
        <c:axId val="323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13"/>
        <c:auto val="1"/>
        <c:lblAlgn val="ctr"/>
        <c:lblOffset val="100"/>
        <c:noMultiLvlLbl val="0"/>
      </c:catAx>
      <c:valAx>
        <c:axId val="108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4567"/>
        <c:axId val="53493877"/>
      </c:barChart>
      <c:catAx>
        <c:axId val="634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877"/>
        <c:auto val="1"/>
        <c:lblAlgn val="ctr"/>
        <c:lblOffset val="100"/>
        <c:noMultiLvlLbl val="0"/>
      </c:catAx>
      <c:valAx>
        <c:axId val="534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2526"/>
        <c:axId val="17552848"/>
      </c:barChart>
      <c:catAx>
        <c:axId val="890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848"/>
        <c:auto val="1"/>
        <c:lblAlgn val="ctr"/>
        <c:lblOffset val="100"/>
        <c:noMultiLvlLbl val="0"/>
      </c:catAx>
      <c:valAx>
        <c:axId val="175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1733"/>
        <c:axId val="23193725"/>
      </c:barChart>
      <c:catAx>
        <c:axId val="584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725"/>
        <c:auto val="1"/>
        <c:lblAlgn val="ctr"/>
        <c:lblOffset val="100"/>
        <c:noMultiLvlLbl val="0"/>
      </c:catAx>
      <c:valAx>
        <c:axId val="231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83171"/>
        <c:axId val="73562214"/>
      </c:barChart>
      <c:catAx>
        <c:axId val="765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214"/>
        <c:auto val="1"/>
        <c:lblAlgn val="ctr"/>
        <c:lblOffset val="100"/>
        <c:noMultiLvlLbl val="0"/>
      </c:catAx>
      <c:valAx>
        <c:axId val="73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567"/>
        <c:axId val="12741645"/>
      </c:barChart>
      <c:catAx>
        <c:axId val="538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45"/>
        <c:auto val="1"/>
        <c:lblAlgn val="ctr"/>
        <c:lblOffset val="100"/>
        <c:noMultiLvlLbl val="0"/>
      </c:catAx>
      <c:valAx>
        <c:axId val="127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248"/>
        <c:axId val="16107998"/>
      </c:barChart>
      <c:catAx>
        <c:axId val="54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998"/>
        <c:auto val="1"/>
        <c:lblAlgn val="ctr"/>
        <c:lblOffset val="100"/>
        <c:noMultiLvlLbl val="0"/>
      </c:catAx>
      <c:valAx>
        <c:axId val="161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413"/>
        <c:axId val="16800955"/>
      </c:barChart>
      <c:catAx>
        <c:axId val="10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955"/>
        <c:auto val="1"/>
        <c:lblAlgn val="ctr"/>
        <c:lblOffset val="100"/>
        <c:noMultiLvlLbl val="0"/>
      </c:catAx>
      <c:valAx>
        <c:axId val="168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059"/>
        <c:axId val="58236111"/>
      </c:barChart>
      <c:catAx>
        <c:axId val="82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111"/>
        <c:auto val="1"/>
        <c:lblAlgn val="ctr"/>
        <c:lblOffset val="100"/>
        <c:noMultiLvlLbl val="0"/>
      </c:catAx>
      <c:valAx>
        <c:axId val="58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2113"/>
        <c:axId val="20000119"/>
      </c:barChart>
      <c:catAx>
        <c:axId val="8548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119"/>
        <c:auto val="1"/>
        <c:lblAlgn val="ctr"/>
        <c:lblOffset val="100"/>
        <c:noMultiLvlLbl val="0"/>
      </c:catAx>
      <c:valAx>
        <c:axId val="200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3610"/>
        <c:axId val="11794834"/>
      </c:barChart>
      <c:catAx>
        <c:axId val="470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834"/>
        <c:auto val="1"/>
        <c:lblAlgn val="ctr"/>
        <c:lblOffset val="100"/>
        <c:noMultiLvlLbl val="0"/>
      </c:catAx>
      <c:valAx>
        <c:axId val="117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9643"/>
        <c:axId val="69209523"/>
      </c:barChart>
      <c:catAx>
        <c:axId val="372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523"/>
        <c:auto val="1"/>
        <c:lblAlgn val="ctr"/>
        <c:lblOffset val="100"/>
        <c:noMultiLvlLbl val="0"/>
      </c:catAx>
      <c:valAx>
        <c:axId val="692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2420"/>
        <c:axId val="5352821"/>
      </c:barChart>
      <c:catAx>
        <c:axId val="272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1"/>
        <c:auto val="1"/>
        <c:lblAlgn val="ctr"/>
        <c:lblOffset val="100"/>
        <c:noMultiLvlLbl val="0"/>
      </c:catAx>
      <c:valAx>
        <c:axId val="53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